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  <sheet name="Folha Resumo" sheetId="3" state="visible" r:id="rId4"/>
    <sheet name="Cliente" sheetId="4" state="visible" r:id="rId5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27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 Prod. Adequiridos</t>
  </si>
  <si>
    <t xml:space="preserve">Valor Total</t>
  </si>
  <si>
    <t xml:space="preserve">Stock</t>
  </si>
  <si>
    <t xml:space="preserve">Valor Parcial c/IVA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Tipo</t>
  </si>
  <si>
    <t xml:space="preserve">Preço Unitário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Total Prefumes Vendidos por marca</t>
  </si>
  <si>
    <t xml:space="preserve">Nome </t>
  </si>
  <si>
    <t xml:space="preserve">juros ao Ano</t>
  </si>
  <si>
    <t xml:space="preserve">Valor emprestimo</t>
  </si>
  <si>
    <t xml:space="preserve">Valor a Pagar pelo emprestimo bancar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"/>
    <numFmt numFmtId="166" formatCode="0"/>
    <numFmt numFmtId="167" formatCode="[$-816]d/mmm/yy;@"/>
    <numFmt numFmtId="168" formatCode="#,##0.00\ [$€-1]"/>
    <numFmt numFmtId="169" formatCode="0%"/>
    <numFmt numFmtId="170" formatCode="#,##0.00&quot; €&quot;;[RED]\-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B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B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85"/>
    <col collapsed="false" customWidth="false" hidden="false" outlineLevel="0" max="5" min="5" style="1" width="9.14"/>
    <col collapsed="false" customWidth="true" hidden="false" outlineLevel="0" max="6" min="6" style="1" width="13.28"/>
    <col collapsed="false" customWidth="true" hidden="false" outlineLevel="0" max="7" min="7" style="1" width="9.28"/>
    <col collapsed="false" customWidth="true" hidden="false" outlineLevel="0" max="8" min="8" style="1" width="18.14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7" t="s">
        <v>8</v>
      </c>
    </row>
    <row r="2" customFormat="false" ht="12.75" hidden="false" customHeight="false" outlineLevel="0" collapsed="false">
      <c r="A2" s="8" t="s">
        <v>9</v>
      </c>
      <c r="B2" s="9" t="s">
        <v>10</v>
      </c>
      <c r="C2" s="9" t="s">
        <v>11</v>
      </c>
      <c r="D2" s="9" t="str">
        <f aca="false">VLOOKUP(B2,'Base de Dados de Perfumes'!$A$1:$C$44,3,1)</f>
        <v>Calvin Klein</v>
      </c>
      <c r="E2" s="10" t="n">
        <f aca="false">VLOOKUP(B2,'Base de Dados de Perfumes'!$A$1:$E$44,5,1)</f>
        <v>46.9</v>
      </c>
      <c r="F2" s="11" t="n">
        <f aca="true">1+RAND()*(10-1)</f>
        <v>6.64276594590367</v>
      </c>
      <c r="G2" s="10" t="n">
        <f aca="false">F2*E2</f>
        <v>311.545722862882</v>
      </c>
      <c r="H2" s="1" t="str">
        <f aca="false">IF(F2&lt;3,"ruptutra de Stock","em stock")</f>
        <v>em stock</v>
      </c>
      <c r="I2" s="12" t="n">
        <f aca="false">G2*(1+21%)</f>
        <v>376.970324664087</v>
      </c>
    </row>
    <row r="3" customFormat="false" ht="12.75" hidden="false" customHeight="false" outlineLevel="0" collapsed="false">
      <c r="A3" s="8" t="s">
        <v>9</v>
      </c>
      <c r="B3" s="8" t="s">
        <v>12</v>
      </c>
      <c r="C3" s="9" t="s">
        <v>13</v>
      </c>
      <c r="D3" s="9" t="str">
        <f aca="false">VLOOKUP(B3,'Base de Dados de Perfumes'!$A$1:$C$44,3,1)</f>
        <v>Escada</v>
      </c>
      <c r="E3" s="10" t="n">
        <f aca="false">VLOOKUP(B3,'Base de Dados de Perfumes'!$A$1:$E$44,5,1)</f>
        <v>52.3</v>
      </c>
      <c r="F3" s="11" t="n">
        <f aca="true">1+RAND()*(10-1)</f>
        <v>8.97793594480747</v>
      </c>
      <c r="G3" s="10" t="n">
        <f aca="false">F3*E3</f>
        <v>469.54604991343</v>
      </c>
      <c r="H3" s="1" t="str">
        <f aca="false">IF(F3&lt;3,"ruptutra de Stock","em stock")</f>
        <v>em stock</v>
      </c>
      <c r="I3" s="12" t="n">
        <f aca="false">G3*(1+21%)</f>
        <v>568.150720395251</v>
      </c>
    </row>
    <row r="4" customFormat="false" ht="12.75" hidden="false" customHeight="false" outlineLevel="0" collapsed="false">
      <c r="A4" s="8" t="s">
        <v>9</v>
      </c>
      <c r="B4" s="9" t="s">
        <v>14</v>
      </c>
      <c r="C4" s="9" t="s">
        <v>15</v>
      </c>
      <c r="D4" s="9" t="str">
        <f aca="false">VLOOKUP(B4,'Base de Dados de Perfumes'!$A$1:$C$44,3,1)</f>
        <v>Christian Dior</v>
      </c>
      <c r="E4" s="10" t="n">
        <f aca="false">VLOOKUP(B4,'Base de Dados de Perfumes'!$A$1:$E$44,5,1)</f>
        <v>71</v>
      </c>
      <c r="F4" s="11" t="n">
        <f aca="true">1+RAND()*(10-1)</f>
        <v>4.28531099251069</v>
      </c>
      <c r="G4" s="10" t="n">
        <f aca="false">F4*E4</f>
        <v>304.257080468259</v>
      </c>
      <c r="H4" s="1" t="str">
        <f aca="false">IF(F4&lt;3,"ruptutra de Stock","em stock")</f>
        <v>em stock</v>
      </c>
      <c r="I4" s="12" t="n">
        <f aca="false">G4*(1+21%)</f>
        <v>368.151067366594</v>
      </c>
    </row>
    <row r="5" customFormat="false" ht="12.75" hidden="false" customHeight="false" outlineLevel="0" collapsed="false">
      <c r="A5" s="8" t="s">
        <v>9</v>
      </c>
      <c r="B5" s="9" t="s">
        <v>16</v>
      </c>
      <c r="C5" s="9" t="s">
        <v>17</v>
      </c>
      <c r="D5" s="9" t="str">
        <f aca="false">VLOOKUP(B5,'Base de Dados de Perfumes'!$A$1:$C$44,3,1)</f>
        <v>Lancôme</v>
      </c>
      <c r="E5" s="10" t="n">
        <f aca="false">VLOOKUP(B5,'Base de Dados de Perfumes'!$A$1:$E$44,5,1)</f>
        <v>55</v>
      </c>
      <c r="F5" s="11" t="n">
        <f aca="true">1+RAND()*(10-1)</f>
        <v>8.27991829599529</v>
      </c>
      <c r="G5" s="10" t="n">
        <f aca="false">F5*E5</f>
        <v>455.395506279741</v>
      </c>
      <c r="H5" s="1" t="str">
        <f aca="false">IF(F5&lt;3,"ruptutra de Stock","em stock")</f>
        <v>em stock</v>
      </c>
      <c r="I5" s="12" t="n">
        <f aca="false">G5*(1+21%)</f>
        <v>551.028562598487</v>
      </c>
    </row>
    <row r="6" customFormat="false" ht="12.75" hidden="false" customHeight="false" outlineLevel="0" collapsed="false">
      <c r="A6" s="8" t="s">
        <v>9</v>
      </c>
      <c r="B6" s="8" t="s">
        <v>18</v>
      </c>
      <c r="C6" s="9" t="s">
        <v>19</v>
      </c>
      <c r="D6" s="9" t="str">
        <f aca="false">VLOOKUP(B6,'Base de Dados de Perfumes'!$A$1:$C$44,3,1)</f>
        <v>Calvin Klein</v>
      </c>
      <c r="E6" s="10" t="n">
        <f aca="false">VLOOKUP(B6,'Base de Dados de Perfumes'!$A$1:$E$44,5,1)</f>
        <v>60</v>
      </c>
      <c r="F6" s="11" t="n">
        <f aca="true">1+RAND()*(10-1)</f>
        <v>3.37743817751118</v>
      </c>
      <c r="G6" s="10" t="n">
        <f aca="false">F6*E6</f>
        <v>202.646290650671</v>
      </c>
      <c r="H6" s="1" t="str">
        <f aca="false">IF(F6&lt;3,"ruptutra de Stock","em stock")</f>
        <v>em stock</v>
      </c>
      <c r="I6" s="12" t="n">
        <f aca="false">G6*(1+21%)</f>
        <v>245.202011687311</v>
      </c>
    </row>
    <row r="7" customFormat="false" ht="12.75" hidden="false" customHeight="false" outlineLevel="0" collapsed="false">
      <c r="A7" s="9" t="s">
        <v>20</v>
      </c>
      <c r="B7" s="9" t="s">
        <v>21</v>
      </c>
      <c r="C7" s="9" t="s">
        <v>22</v>
      </c>
      <c r="D7" s="9" t="str">
        <f aca="false">VLOOKUP(B7,'Base de Dados de Perfumes'!$A$1:$C$44,3,1)</f>
        <v>Hugo Boss</v>
      </c>
      <c r="E7" s="10" t="n">
        <f aca="false">VLOOKUP(B7,'Base de Dados de Perfumes'!$A$1:$E$44,5,1)</f>
        <v>48.2</v>
      </c>
      <c r="F7" s="11" t="n">
        <f aca="true">1+RAND()*(10-1)</f>
        <v>3.08369660838377</v>
      </c>
      <c r="G7" s="10" t="n">
        <f aca="false">F7*E7</f>
        <v>148.634176524098</v>
      </c>
      <c r="H7" s="1" t="str">
        <f aca="false">IF(F7&lt;3,"ruptutra de Stock","em stock")</f>
        <v>em stock</v>
      </c>
      <c r="I7" s="12" t="n">
        <f aca="false">G7*(1+21%)</f>
        <v>179.847353594158</v>
      </c>
    </row>
    <row r="8" customFormat="false" ht="12.75" hidden="false" customHeight="false" outlineLevel="0" collapsed="false">
      <c r="A8" s="9" t="s">
        <v>20</v>
      </c>
      <c r="B8" s="8" t="s">
        <v>23</v>
      </c>
      <c r="C8" s="9" t="s">
        <v>24</v>
      </c>
      <c r="D8" s="9" t="str">
        <f aca="false">VLOOKUP(B8,'Base de Dados de Perfumes'!$A$1:$C$44,3,1)</f>
        <v>Estée Lauder</v>
      </c>
      <c r="E8" s="10" t="n">
        <f aca="false">VLOOKUP(B8,'Base de Dados de Perfumes'!$A$1:$E$44,5,1)</f>
        <v>55</v>
      </c>
      <c r="F8" s="11" t="n">
        <f aca="true">1+RAND()*(10-1)</f>
        <v>8.84951893217374</v>
      </c>
      <c r="G8" s="10" t="n">
        <f aca="false">F8*E8</f>
        <v>486.723541269556</v>
      </c>
      <c r="H8" s="1" t="str">
        <f aca="false">IF(F8&lt;3,"ruptutra de Stock","em stock")</f>
        <v>em stock</v>
      </c>
      <c r="I8" s="12" t="n">
        <f aca="false">G8*(1+21%)</f>
        <v>588.935484936162</v>
      </c>
    </row>
    <row r="9" customFormat="false" ht="12.75" hidden="false" customHeight="false" outlineLevel="0" collapsed="false">
      <c r="A9" s="9" t="s">
        <v>20</v>
      </c>
      <c r="B9" s="9" t="s">
        <v>10</v>
      </c>
      <c r="C9" s="9" t="s">
        <v>11</v>
      </c>
      <c r="D9" s="9" t="str">
        <f aca="false">VLOOKUP(B9,'Base de Dados de Perfumes'!$A$1:$C$44,3,1)</f>
        <v>Calvin Klein</v>
      </c>
      <c r="E9" s="10" t="n">
        <f aca="false">VLOOKUP(B9,'Base de Dados de Perfumes'!$A$1:$E$44,5,1)</f>
        <v>46.9</v>
      </c>
      <c r="F9" s="11" t="n">
        <f aca="true">1+RAND()*(10-1)</f>
        <v>1.82786510361883</v>
      </c>
      <c r="G9" s="10" t="n">
        <f aca="false">F9*E9</f>
        <v>85.7268733597233</v>
      </c>
      <c r="H9" s="1" t="str">
        <f aca="false">IF(F9&lt;3,"ruptutra de Stock","em stock")</f>
        <v>ruptutra de Stock</v>
      </c>
      <c r="I9" s="12" t="n">
        <f aca="false">G9*(1+21%)</f>
        <v>103.729516765265</v>
      </c>
    </row>
    <row r="10" customFormat="false" ht="12.75" hidden="false" customHeight="false" outlineLevel="0" collapsed="false">
      <c r="A10" s="9" t="s">
        <v>25</v>
      </c>
      <c r="B10" s="9" t="s">
        <v>26</v>
      </c>
      <c r="C10" s="9" t="s">
        <v>27</v>
      </c>
      <c r="D10" s="9" t="str">
        <f aca="false">VLOOKUP(B10,'Base de Dados de Perfumes'!$A$1:$C$44,3,1)</f>
        <v>Armani</v>
      </c>
      <c r="E10" s="10" t="n">
        <f aca="false">VLOOKUP(B10,'Base de Dados de Perfumes'!$A$1:$E$44,5,1)</f>
        <v>64.9</v>
      </c>
      <c r="F10" s="11" t="n">
        <f aca="true">1+RAND()*(10-1)</f>
        <v>5.57698540175037</v>
      </c>
      <c r="G10" s="10" t="n">
        <f aca="false">F10*E10</f>
        <v>361.946352573599</v>
      </c>
      <c r="H10" s="1" t="str">
        <f aca="false">IF(F10&lt;3,"ruptutra de Stock","em stock")</f>
        <v>em stock</v>
      </c>
      <c r="I10" s="12" t="n">
        <f aca="false">G10*(1+21%)</f>
        <v>437.955086614055</v>
      </c>
    </row>
    <row r="11" customFormat="false" ht="12.75" hidden="false" customHeight="false" outlineLevel="0" collapsed="false">
      <c r="A11" s="9" t="s">
        <v>25</v>
      </c>
      <c r="B11" s="9" t="s">
        <v>28</v>
      </c>
      <c r="C11" s="9" t="s">
        <v>29</v>
      </c>
      <c r="D11" s="9" t="str">
        <f aca="false">VLOOKUP(B11,'Base de Dados de Perfumes'!$A$1:$C$44,3,1)</f>
        <v>Yves Saint Laurent</v>
      </c>
      <c r="E11" s="10" t="n">
        <f aca="false">VLOOKUP(B11,'Base de Dados de Perfumes'!$A$1:$E$44,5,1)</f>
        <v>63</v>
      </c>
      <c r="F11" s="11" t="n">
        <f aca="true">1+RAND()*(10-1)</f>
        <v>9.40048163392833</v>
      </c>
      <c r="G11" s="10" t="n">
        <f aca="false">F11*E11</f>
        <v>592.230342937485</v>
      </c>
      <c r="H11" s="1" t="str">
        <f aca="false">IF(F11&lt;3,"ruptutra de Stock","em stock")</f>
        <v>em stock</v>
      </c>
      <c r="I11" s="12" t="n">
        <f aca="false">G11*(1+21%)</f>
        <v>716.598714954357</v>
      </c>
    </row>
    <row r="12" customFormat="false" ht="12.75" hidden="false" customHeight="false" outlineLevel="0" collapsed="false">
      <c r="A12" s="9" t="s">
        <v>25</v>
      </c>
      <c r="B12" s="9" t="s">
        <v>30</v>
      </c>
      <c r="C12" s="9" t="s">
        <v>31</v>
      </c>
      <c r="D12" s="9" t="str">
        <f aca="false">VLOOKUP(B12,'Base de Dados de Perfumes'!$A$1:$C$44,3,1)</f>
        <v>Yves Saint Laurent</v>
      </c>
      <c r="E12" s="10" t="n">
        <f aca="false">VLOOKUP(B12,'Base de Dados de Perfumes'!$A$1:$E$44,5,1)</f>
        <v>63.5</v>
      </c>
      <c r="F12" s="11" t="n">
        <f aca="true">1+RAND()*(10-1)</f>
        <v>3.41541719897404</v>
      </c>
      <c r="G12" s="10" t="n">
        <f aca="false">F12*E12</f>
        <v>216.878992134851</v>
      </c>
      <c r="H12" s="1" t="str">
        <f aca="false">IF(F12&lt;3,"ruptutra de Stock","em stock")</f>
        <v>em stock</v>
      </c>
      <c r="I12" s="12" t="n">
        <f aca="false">G12*(1+21%)</f>
        <v>262.42358048317</v>
      </c>
    </row>
    <row r="13" customFormat="false" ht="12.75" hidden="false" customHeight="false" outlineLevel="0" collapsed="false">
      <c r="A13" s="9" t="s">
        <v>25</v>
      </c>
      <c r="B13" s="9" t="s">
        <v>32</v>
      </c>
      <c r="C13" s="9" t="s">
        <v>33</v>
      </c>
      <c r="D13" s="9" t="str">
        <f aca="false">VLOOKUP(B13,'Base de Dados de Perfumes'!$A$1:$C$44,3,1)</f>
        <v>Yves Saint Laurent</v>
      </c>
      <c r="E13" s="10" t="n">
        <f aca="false">VLOOKUP(B13,'Base de Dados de Perfumes'!$A$1:$E$44,5,1)</f>
        <v>58</v>
      </c>
      <c r="F13" s="11" t="n">
        <f aca="true">1+RAND()*(10-1)</f>
        <v>7.75752558835205</v>
      </c>
      <c r="G13" s="10" t="n">
        <f aca="false">F13*E13</f>
        <v>449.936484124419</v>
      </c>
      <c r="H13" s="1" t="str">
        <f aca="false">IF(F13&lt;3,"ruptutra de Stock","em stock")</f>
        <v>em stock</v>
      </c>
      <c r="I13" s="12" t="n">
        <f aca="false">G13*(1+21%)</f>
        <v>544.423145790547</v>
      </c>
    </row>
    <row r="14" customFormat="false" ht="12.75" hidden="false" customHeight="false" outlineLevel="0" collapsed="false">
      <c r="A14" s="9" t="s">
        <v>25</v>
      </c>
      <c r="B14" s="8" t="s">
        <v>21</v>
      </c>
      <c r="C14" s="9" t="s">
        <v>22</v>
      </c>
      <c r="D14" s="9" t="str">
        <f aca="false">VLOOKUP(B14,'Base de Dados de Perfumes'!$A$1:$C$44,3,1)</f>
        <v>Hugo Boss</v>
      </c>
      <c r="E14" s="10" t="n">
        <f aca="false">VLOOKUP(B14,'Base de Dados de Perfumes'!$A$1:$E$44,5,1)</f>
        <v>48.2</v>
      </c>
      <c r="F14" s="11" t="n">
        <f aca="true">1+RAND()*(10-1)</f>
        <v>2.07399409325103</v>
      </c>
      <c r="G14" s="10" t="n">
        <f aca="false">F14*E14</f>
        <v>99.9665152946997</v>
      </c>
      <c r="H14" s="1" t="str">
        <f aca="false">IF(F14&lt;3,"ruptutra de Stock","em stock")</f>
        <v>ruptutra de Stock</v>
      </c>
      <c r="I14" s="12" t="n">
        <f aca="false">G14*(1+21%)</f>
        <v>120.959483506587</v>
      </c>
    </row>
    <row r="15" customFormat="false" ht="12.75" hidden="false" customHeight="false" outlineLevel="0" collapsed="false">
      <c r="A15" s="9" t="s">
        <v>25</v>
      </c>
      <c r="B15" s="9" t="s">
        <v>34</v>
      </c>
      <c r="C15" s="9" t="s">
        <v>35</v>
      </c>
      <c r="D15" s="9" t="str">
        <f aca="false">VLOOKUP(B15,'Base de Dados de Perfumes'!$A$1:$C$44,3,1)</f>
        <v>Dolce Gabbana</v>
      </c>
      <c r="E15" s="10" t="n">
        <f aca="false">VLOOKUP(B15,'Base de Dados de Perfumes'!$A$1:$E$44,5,1)</f>
        <v>71</v>
      </c>
      <c r="F15" s="11" t="n">
        <f aca="true">1+RAND()*(10-1)</f>
        <v>5.9710785154768</v>
      </c>
      <c r="G15" s="10" t="n">
        <f aca="false">F15*E15</f>
        <v>423.946574598853</v>
      </c>
      <c r="H15" s="1" t="str">
        <f aca="false">IF(F15&lt;3,"ruptutra de Stock","em stock")</f>
        <v>em stock</v>
      </c>
      <c r="I15" s="12" t="n">
        <f aca="false">G15*(1+21%)</f>
        <v>512.975355264612</v>
      </c>
    </row>
    <row r="16" customFormat="false" ht="12.75" hidden="false" customHeight="false" outlineLevel="0" collapsed="false">
      <c r="A16" s="9" t="s">
        <v>36</v>
      </c>
      <c r="B16" s="9" t="s">
        <v>37</v>
      </c>
      <c r="C16" s="9" t="s">
        <v>38</v>
      </c>
      <c r="D16" s="9" t="str">
        <f aca="false">VLOOKUP(B16,'Base de Dados de Perfumes'!$A$1:$C$44,3,1)</f>
        <v>DavidOff</v>
      </c>
      <c r="E16" s="10" t="n">
        <f aca="false">VLOOKUP(B16,'Base de Dados de Perfumes'!$A$1:$E$44,5,1)</f>
        <v>47.5</v>
      </c>
      <c r="F16" s="11" t="n">
        <f aca="true">1+RAND()*(10-1)</f>
        <v>2.69376443341865</v>
      </c>
      <c r="G16" s="10" t="n">
        <f aca="false">F16*E16</f>
        <v>127.953810587386</v>
      </c>
      <c r="H16" s="1" t="str">
        <f aca="false">IF(F16&lt;3,"ruptutra de Stock","em stock")</f>
        <v>ruptutra de Stock</v>
      </c>
      <c r="I16" s="12" t="n">
        <f aca="false">G16*(1+21%)</f>
        <v>154.824110810737</v>
      </c>
    </row>
    <row r="17" customFormat="false" ht="12.75" hidden="false" customHeight="false" outlineLevel="0" collapsed="false">
      <c r="A17" s="9" t="s">
        <v>36</v>
      </c>
      <c r="B17" s="9" t="s">
        <v>30</v>
      </c>
      <c r="C17" s="9" t="s">
        <v>31</v>
      </c>
      <c r="D17" s="9" t="str">
        <f aca="false">VLOOKUP(B17,'Base de Dados de Perfumes'!$A$1:$C$44,3,1)</f>
        <v>Yves Saint Laurent</v>
      </c>
      <c r="E17" s="10" t="n">
        <f aca="false">VLOOKUP(B17,'Base de Dados de Perfumes'!$A$1:$E$44,5,1)</f>
        <v>63.5</v>
      </c>
      <c r="F17" s="11" t="n">
        <f aca="true">1+RAND()*(10-1)</f>
        <v>9.65482613098273</v>
      </c>
      <c r="G17" s="10" t="n">
        <f aca="false">F17*E17</f>
        <v>613.081459317404</v>
      </c>
      <c r="H17" s="1" t="str">
        <f aca="false">IF(F17&lt;3,"ruptutra de Stock","em stock")</f>
        <v>em stock</v>
      </c>
      <c r="I17" s="12" t="n">
        <f aca="false">G17*(1+21%)</f>
        <v>741.828565774058</v>
      </c>
    </row>
    <row r="18" customFormat="false" ht="12.75" hidden="false" customHeight="false" outlineLevel="0" collapsed="false">
      <c r="A18" s="9" t="s">
        <v>36</v>
      </c>
      <c r="B18" s="9" t="s">
        <v>39</v>
      </c>
      <c r="C18" s="9" t="s">
        <v>40</v>
      </c>
      <c r="D18" s="9" t="str">
        <f aca="false">VLOOKUP(B18,'Base de Dados de Perfumes'!$A$1:$C$44,3,1)</f>
        <v>Yves Saint Laurent</v>
      </c>
      <c r="E18" s="10" t="n">
        <f aca="false">VLOOKUP(B18,'Base de Dados de Perfumes'!$A$1:$E$44,5,1)</f>
        <v>58</v>
      </c>
      <c r="F18" s="11" t="n">
        <f aca="true">1+RAND()*(10-1)</f>
        <v>9.66210674892027</v>
      </c>
      <c r="G18" s="10" t="n">
        <f aca="false">F18*E18</f>
        <v>560.402191437376</v>
      </c>
      <c r="H18" s="1" t="str">
        <f aca="false">IF(F18&lt;3,"ruptutra de Stock","em stock")</f>
        <v>em stock</v>
      </c>
      <c r="I18" s="12" t="n">
        <f aca="false">G18*(1+21%)</f>
        <v>678.086651639225</v>
      </c>
    </row>
    <row r="19" customFormat="false" ht="12.75" hidden="false" customHeight="false" outlineLevel="0" collapsed="false">
      <c r="A19" s="9" t="s">
        <v>36</v>
      </c>
      <c r="B19" s="9" t="s">
        <v>23</v>
      </c>
      <c r="C19" s="9" t="s">
        <v>24</v>
      </c>
      <c r="D19" s="9" t="str">
        <f aca="false">VLOOKUP(B19,'Base de Dados de Perfumes'!$A$1:$C$44,3,1)</f>
        <v>Estée Lauder</v>
      </c>
      <c r="E19" s="10" t="n">
        <f aca="false">VLOOKUP(B19,'Base de Dados de Perfumes'!$A$1:$E$44,5,1)</f>
        <v>55</v>
      </c>
      <c r="F19" s="11" t="n">
        <f aca="true">1+RAND()*(10-1)</f>
        <v>4.12229201553217</v>
      </c>
      <c r="G19" s="10" t="n">
        <f aca="false">F19*E19</f>
        <v>226.726060854269</v>
      </c>
      <c r="H19" s="1" t="str">
        <f aca="false">IF(F19&lt;3,"ruptutra de Stock","em stock")</f>
        <v>em stock</v>
      </c>
      <c r="I19" s="12" t="n">
        <f aca="false">G19*(1+21%)</f>
        <v>274.338533633666</v>
      </c>
    </row>
    <row r="20" customFormat="false" ht="12.75" hidden="false" customHeight="false" outlineLevel="0" collapsed="false">
      <c r="A20" s="9" t="s">
        <v>36</v>
      </c>
      <c r="B20" s="9" t="s">
        <v>41</v>
      </c>
      <c r="C20" s="9" t="s">
        <v>42</v>
      </c>
      <c r="D20" s="9" t="str">
        <f aca="false">VLOOKUP(B20,'Base de Dados de Perfumes'!$A$1:$C$44,3,1)</f>
        <v>Dolce Gabbana</v>
      </c>
      <c r="E20" s="10" t="n">
        <f aca="false">VLOOKUP(B20,'Base de Dados de Perfumes'!$A$1:$E$44,5,1)</f>
        <v>76.4</v>
      </c>
      <c r="F20" s="11" t="n">
        <f aca="true">1+RAND()*(10-1)</f>
        <v>1.4167396496419</v>
      </c>
      <c r="G20" s="10" t="n">
        <f aca="false">F20*E20</f>
        <v>108.238909232641</v>
      </c>
      <c r="H20" s="1" t="str">
        <f aca="false">IF(F20&lt;3,"ruptutra de Stock","em stock")</f>
        <v>ruptutra de Stock</v>
      </c>
      <c r="I20" s="12" t="n">
        <f aca="false">G20*(1+21%)</f>
        <v>130.969080171496</v>
      </c>
    </row>
    <row r="21" customFormat="false" ht="12.75" hidden="false" customHeight="false" outlineLevel="0" collapsed="false">
      <c r="A21" s="8" t="s">
        <v>43</v>
      </c>
      <c r="B21" s="9" t="s">
        <v>16</v>
      </c>
      <c r="C21" s="9" t="s">
        <v>17</v>
      </c>
      <c r="D21" s="9" t="str">
        <f aca="false">VLOOKUP(B21,'Base de Dados de Perfumes'!$A$1:$C$44,3,1)</f>
        <v>Lancôme</v>
      </c>
      <c r="E21" s="10" t="n">
        <f aca="false">VLOOKUP(B21,'Base de Dados de Perfumes'!$A$1:$E$44,5,1)</f>
        <v>55</v>
      </c>
      <c r="F21" s="11" t="n">
        <f aca="true">1+RAND()*(10-1)</f>
        <v>9.59974842123213</v>
      </c>
      <c r="G21" s="10" t="n">
        <f aca="false">F21*E21</f>
        <v>527.986163167767</v>
      </c>
      <c r="H21" s="1" t="str">
        <f aca="false">IF(F21&lt;3,"ruptutra de Stock","em stock")</f>
        <v>em stock</v>
      </c>
      <c r="I21" s="12" t="n">
        <f aca="false">G21*(1+21%)</f>
        <v>638.863257432998</v>
      </c>
    </row>
    <row r="22" customFormat="false" ht="12.75" hidden="false" customHeight="false" outlineLevel="0" collapsed="false">
      <c r="A22" s="8" t="s">
        <v>43</v>
      </c>
      <c r="B22" s="9" t="s">
        <v>44</v>
      </c>
      <c r="C22" s="9" t="s">
        <v>45</v>
      </c>
      <c r="D22" s="9" t="str">
        <f aca="false">VLOOKUP(B22,'Base de Dados de Perfumes'!$A$1:$C$44,3,1)</f>
        <v>Paco Rabanne</v>
      </c>
      <c r="E22" s="10" t="n">
        <f aca="false">VLOOKUP(B22,'Base de Dados de Perfumes'!$A$1:$E$44,5,1)</f>
        <v>41.3</v>
      </c>
      <c r="F22" s="11" t="n">
        <f aca="true">1+RAND()*(10-1)</f>
        <v>3.41505262008511</v>
      </c>
      <c r="G22" s="10" t="n">
        <f aca="false">F22*E22</f>
        <v>141.041673209515</v>
      </c>
      <c r="H22" s="1" t="str">
        <f aca="false">IF(F22&lt;3,"ruptutra de Stock","em stock")</f>
        <v>em stock</v>
      </c>
      <c r="I22" s="12" t="n">
        <f aca="false">G22*(1+21%)</f>
        <v>170.660424583513</v>
      </c>
    </row>
    <row r="23" customFormat="false" ht="12.75" hidden="false" customHeight="false" outlineLevel="0" collapsed="false">
      <c r="A23" s="8" t="s">
        <v>43</v>
      </c>
      <c r="B23" s="8" t="s">
        <v>46</v>
      </c>
      <c r="C23" s="9" t="s">
        <v>47</v>
      </c>
      <c r="D23" s="9" t="str">
        <f aca="false">VLOOKUP(B23,'Base de Dados de Perfumes'!$A$1:$C$44,3,1)</f>
        <v>Bulgary</v>
      </c>
      <c r="E23" s="10" t="n">
        <f aca="false">VLOOKUP(B23,'Base de Dados de Perfumes'!$A$1:$E$44,5,1)</f>
        <v>62.7</v>
      </c>
      <c r="F23" s="11" t="n">
        <f aca="true">1+RAND()*(10-1)</f>
        <v>5.04764336217062</v>
      </c>
      <c r="G23" s="10" t="n">
        <f aca="false">F23*E23</f>
        <v>316.487238808098</v>
      </c>
      <c r="H23" s="1" t="str">
        <f aca="false">IF(F23&lt;3,"ruptutra de Stock","em stock")</f>
        <v>em stock</v>
      </c>
      <c r="I23" s="12" t="n">
        <f aca="false">G23*(1+21%)</f>
        <v>382.949558957798</v>
      </c>
    </row>
    <row r="24" customFormat="false" ht="12.75" hidden="false" customHeight="false" outlineLevel="0" collapsed="false">
      <c r="A24" s="8" t="s">
        <v>48</v>
      </c>
      <c r="B24" s="8" t="s">
        <v>49</v>
      </c>
      <c r="C24" s="9" t="s">
        <v>50</v>
      </c>
      <c r="D24" s="9" t="str">
        <f aca="false">VLOOKUP(B24,'Base de Dados de Perfumes'!$A$1:$C$44,3,1)</f>
        <v>Armani</v>
      </c>
      <c r="E24" s="10" t="n">
        <f aca="false">VLOOKUP(B24,'Base de Dados de Perfumes'!$A$1:$E$44,5,1)</f>
        <v>79.25</v>
      </c>
      <c r="F24" s="11" t="n">
        <f aca="true">1+RAND()*(10-1)</f>
        <v>4.43405836530749</v>
      </c>
      <c r="G24" s="10" t="n">
        <f aca="false">F24*E24</f>
        <v>351.399125450619</v>
      </c>
      <c r="H24" s="1" t="str">
        <f aca="false">IF(F24&lt;3,"ruptutra de Stock","em stock")</f>
        <v>em stock</v>
      </c>
      <c r="I24" s="12" t="n">
        <f aca="false">G24*(1+21%)</f>
        <v>425.192941795248</v>
      </c>
    </row>
    <row r="25" customFormat="false" ht="12.75" hidden="false" customHeight="false" outlineLevel="0" collapsed="false">
      <c r="A25" s="8" t="s">
        <v>48</v>
      </c>
      <c r="B25" s="9" t="s">
        <v>51</v>
      </c>
      <c r="C25" s="9" t="s">
        <v>29</v>
      </c>
      <c r="D25" s="9" t="str">
        <f aca="false">VLOOKUP(B25,'Base de Dados de Perfumes'!$A$1:$C$44,3,1)</f>
        <v>Yves Saint Laurent</v>
      </c>
      <c r="E25" s="10" t="n">
        <f aca="false">VLOOKUP(B25,'Base de Dados de Perfumes'!$A$1:$E$44,5,1)</f>
        <v>63.5</v>
      </c>
      <c r="F25" s="11" t="n">
        <f aca="true">1+RAND()*(10-1)</f>
        <v>5.32239683493951</v>
      </c>
      <c r="G25" s="10" t="n">
        <f aca="false">F25*E25</f>
        <v>337.972199018659</v>
      </c>
      <c r="H25" s="1" t="str">
        <f aca="false">IF(F25&lt;3,"ruptutra de Stock","em stock")</f>
        <v>em stock</v>
      </c>
      <c r="I25" s="12" t="n">
        <f aca="false">G25*(1+21%)</f>
        <v>408.946360812577</v>
      </c>
    </row>
    <row r="26" customFormat="false" ht="12.75" hidden="false" customHeight="false" outlineLevel="0" collapsed="false">
      <c r="A26" s="8" t="s">
        <v>48</v>
      </c>
      <c r="B26" s="9" t="s">
        <v>12</v>
      </c>
      <c r="C26" s="9" t="s">
        <v>13</v>
      </c>
      <c r="D26" s="9" t="str">
        <f aca="false">VLOOKUP(B26,'Base de Dados de Perfumes'!$A$1:$C$44,3,1)</f>
        <v>Escada</v>
      </c>
      <c r="E26" s="10" t="n">
        <f aca="false">VLOOKUP(B26,'Base de Dados de Perfumes'!$A$1:$E$44,5,1)</f>
        <v>52.3</v>
      </c>
      <c r="F26" s="11" t="n">
        <f aca="true">1+RAND()*(10-1)</f>
        <v>7.87646277055511</v>
      </c>
      <c r="G26" s="10" t="n">
        <f aca="false">F26*E26</f>
        <v>411.939002900032</v>
      </c>
      <c r="H26" s="1" t="str">
        <f aca="false">IF(F26&lt;3,"ruptutra de Stock","em stock")</f>
        <v>em stock</v>
      </c>
      <c r="I26" s="12" t="n">
        <f aca="false">G26*(1+21%)</f>
        <v>498.446193509039</v>
      </c>
    </row>
    <row r="27" customFormat="false" ht="12.75" hidden="false" customHeight="false" outlineLevel="0" collapsed="false">
      <c r="A27" s="8" t="s">
        <v>48</v>
      </c>
      <c r="B27" s="9" t="s">
        <v>52</v>
      </c>
      <c r="C27" s="9" t="s">
        <v>53</v>
      </c>
      <c r="D27" s="9" t="str">
        <f aca="false">VLOOKUP(B27,'Base de Dados de Perfumes'!$A$1:$C$44,3,1)</f>
        <v>Donna Karan</v>
      </c>
      <c r="E27" s="10" t="n">
        <f aca="false">VLOOKUP(B27,'Base de Dados de Perfumes'!$A$1:$E$44,5,1)</f>
        <v>68.5</v>
      </c>
      <c r="F27" s="11" t="n">
        <f aca="true">1+RAND()*(10-1)</f>
        <v>5.69833770092042</v>
      </c>
      <c r="G27" s="10" t="n">
        <f aca="false">F27*E27</f>
        <v>390.336132513049</v>
      </c>
      <c r="H27" s="1" t="str">
        <f aca="false">IF(F27&lt;3,"ruptutra de Stock","em stock")</f>
        <v>em stock</v>
      </c>
      <c r="I27" s="12" t="n">
        <f aca="false">G27*(1+21%)</f>
        <v>472.306720340789</v>
      </c>
    </row>
    <row r="28" customFormat="false" ht="12.75" hidden="false" customHeight="false" outlineLevel="0" collapsed="false">
      <c r="A28" s="8" t="s">
        <v>54</v>
      </c>
      <c r="B28" s="8" t="s">
        <v>55</v>
      </c>
      <c r="C28" s="9" t="s">
        <v>56</v>
      </c>
      <c r="D28" s="9" t="str">
        <f aca="false">VLOOKUP(B28,'Base de Dados de Perfumes'!$A$1:$C$44,3,1)</f>
        <v>Lancôme</v>
      </c>
      <c r="E28" s="10" t="n">
        <f aca="false">VLOOKUP(B28,'Base de Dados de Perfumes'!$A$1:$E$44,5,1)</f>
        <v>40</v>
      </c>
      <c r="F28" s="11" t="n">
        <f aca="true">1+RAND()*(10-1)</f>
        <v>5.54226882701077</v>
      </c>
      <c r="G28" s="10" t="n">
        <f aca="false">F28*E28</f>
        <v>221.690753080431</v>
      </c>
      <c r="H28" s="1" t="str">
        <f aca="false">IF(F28&lt;3,"ruptutra de Stock","em stock")</f>
        <v>em stock</v>
      </c>
      <c r="I28" s="12" t="n">
        <f aca="false">G28*(1+21%)</f>
        <v>268.245811227321</v>
      </c>
    </row>
    <row r="29" customFormat="false" ht="12.75" hidden="false" customHeight="false" outlineLevel="0" collapsed="false">
      <c r="A29" s="8" t="s">
        <v>54</v>
      </c>
      <c r="B29" s="9" t="s">
        <v>57</v>
      </c>
      <c r="C29" s="9" t="s">
        <v>58</v>
      </c>
      <c r="D29" s="9" t="str">
        <f aca="false">VLOOKUP(B29,'Base de Dados de Perfumes'!$A$1:$C$44,3,1)</f>
        <v>Lancôme</v>
      </c>
      <c r="E29" s="10" t="n">
        <f aca="false">VLOOKUP(B29,'Base de Dados de Perfumes'!$A$1:$E$44,5,1)</f>
        <v>65</v>
      </c>
      <c r="F29" s="11" t="n">
        <f aca="true">1+RAND()*(10-1)</f>
        <v>2.28955765779409</v>
      </c>
      <c r="G29" s="10" t="n">
        <f aca="false">F29*E29</f>
        <v>148.821247756616</v>
      </c>
      <c r="H29" s="1" t="str">
        <f aca="false">IF(F29&lt;3,"ruptutra de Stock","em stock")</f>
        <v>ruptutra de Stock</v>
      </c>
      <c r="I29" s="12" t="n">
        <f aca="false">G29*(1+21%)</f>
        <v>180.073709785505</v>
      </c>
    </row>
    <row r="30" customFormat="false" ht="12.75" hidden="false" customHeight="false" outlineLevel="0" collapsed="false">
      <c r="A30" s="8" t="s">
        <v>54</v>
      </c>
      <c r="B30" s="9" t="s">
        <v>59</v>
      </c>
      <c r="C30" s="9" t="s">
        <v>60</v>
      </c>
      <c r="D30" s="9" t="str">
        <f aca="false">VLOOKUP(B30,'Base de Dados de Perfumes'!$A$1:$C$44,3,1)</f>
        <v>Nina Ricci</v>
      </c>
      <c r="E30" s="10" t="n">
        <f aca="false">VLOOKUP(B30,'Base de Dados de Perfumes'!$A$1:$E$44,5,1)</f>
        <v>70.5</v>
      </c>
      <c r="F30" s="11" t="n">
        <f aca="true">1+RAND()*(10-1)</f>
        <v>1.96162942544514</v>
      </c>
      <c r="G30" s="10" t="n">
        <f aca="false">F30*E30</f>
        <v>138.294874493883</v>
      </c>
      <c r="H30" s="1" t="str">
        <f aca="false">IF(F30&lt;3,"ruptutra de Stock","em stock")</f>
        <v>ruptutra de Stock</v>
      </c>
      <c r="I30" s="12" t="n">
        <f aca="false">G30*(1+21%)</f>
        <v>167.336798137598</v>
      </c>
    </row>
    <row r="31" customFormat="false" ht="12.75" hidden="false" customHeight="false" outlineLevel="0" collapsed="false">
      <c r="A31" s="8" t="s">
        <v>54</v>
      </c>
      <c r="B31" s="9" t="s">
        <v>23</v>
      </c>
      <c r="C31" s="9" t="s">
        <v>24</v>
      </c>
      <c r="D31" s="9" t="str">
        <f aca="false">VLOOKUP(B31,'Base de Dados de Perfumes'!$A$1:$C$44,3,1)</f>
        <v>Estée Lauder</v>
      </c>
      <c r="E31" s="10" t="n">
        <f aca="false">VLOOKUP(B31,'Base de Dados de Perfumes'!$A$1:$E$44,5,1)</f>
        <v>55</v>
      </c>
      <c r="F31" s="11" t="n">
        <f aca="true">1+RAND()*(10-1)</f>
        <v>5.66749358456186</v>
      </c>
      <c r="G31" s="10" t="n">
        <f aca="false">F31*E31</f>
        <v>311.712147150902</v>
      </c>
      <c r="H31" s="1" t="str">
        <f aca="false">IF(F31&lt;3,"ruptutra de Stock","em stock")</f>
        <v>em stock</v>
      </c>
      <c r="I31" s="12" t="n">
        <f aca="false">G31*(1+21%)</f>
        <v>377.171698052591</v>
      </c>
    </row>
    <row r="32" customFormat="false" ht="12.75" hidden="false" customHeight="false" outlineLevel="0" collapsed="false">
      <c r="A32" s="9" t="s">
        <v>61</v>
      </c>
      <c r="B32" s="9" t="s">
        <v>62</v>
      </c>
      <c r="C32" s="9" t="s">
        <v>63</v>
      </c>
      <c r="D32" s="9" t="str">
        <f aca="false">VLOOKUP(B32,'Base de Dados de Perfumes'!$A$1:$C$44,3,1)</f>
        <v>Estée Lauder</v>
      </c>
      <c r="E32" s="10" t="n">
        <f aca="false">VLOOKUP(B32,'Base de Dados de Perfumes'!$A$1:$E$44,5,1)</f>
        <v>75</v>
      </c>
      <c r="F32" s="11" t="n">
        <f aca="true">1+RAND()*(10-1)</f>
        <v>8.74394524918039</v>
      </c>
      <c r="G32" s="10" t="n">
        <f aca="false">F32*E32</f>
        <v>655.795893688529</v>
      </c>
      <c r="H32" s="1" t="str">
        <f aca="false">IF(F32&lt;3,"ruptutra de Stock","em stock")</f>
        <v>em stock</v>
      </c>
      <c r="I32" s="12" t="n">
        <f aca="false">G32*(1+21%)</f>
        <v>793.51303136312</v>
      </c>
    </row>
    <row r="33" customFormat="false" ht="12.75" hidden="false" customHeight="false" outlineLevel="0" collapsed="false">
      <c r="A33" s="9" t="s">
        <v>61</v>
      </c>
      <c r="B33" s="9" t="s">
        <v>64</v>
      </c>
      <c r="C33" s="9" t="s">
        <v>65</v>
      </c>
      <c r="D33" s="9" t="str">
        <f aca="false">VLOOKUP(B33,'Base de Dados de Perfumes'!$A$1:$C$44,3,1)</f>
        <v>Chanel</v>
      </c>
      <c r="E33" s="10" t="n">
        <f aca="false">VLOOKUP(B33,'Base de Dados de Perfumes'!$A$1:$E$44,5,1)</f>
        <v>58</v>
      </c>
      <c r="F33" s="11" t="n">
        <f aca="true">1+RAND()*(10-1)</f>
        <v>6.99033847974763</v>
      </c>
      <c r="G33" s="10" t="n">
        <f aca="false">F33*E33</f>
        <v>405.439631825363</v>
      </c>
      <c r="H33" s="1" t="str">
        <f aca="false">IF(F33&lt;3,"ruptutra de Stock","em stock")</f>
        <v>em stock</v>
      </c>
      <c r="I33" s="12" t="n">
        <f aca="false">G33*(1+21%)</f>
        <v>490.581954508689</v>
      </c>
    </row>
    <row r="34" customFormat="false" ht="12.75" hidden="false" customHeight="false" outlineLevel="0" collapsed="false">
      <c r="A34" s="9" t="s">
        <v>61</v>
      </c>
      <c r="B34" s="9" t="s">
        <v>66</v>
      </c>
      <c r="C34" s="9" t="s">
        <v>67</v>
      </c>
      <c r="D34" s="9" t="str">
        <f aca="false">VLOOKUP(B34,'Base de Dados de Perfumes'!$A$1:$C$44,3,1)</f>
        <v>Chanel</v>
      </c>
      <c r="E34" s="10" t="n">
        <f aca="false">VLOOKUP(B34,'Base de Dados de Perfumes'!$A$1:$E$44,5,1)</f>
        <v>68</v>
      </c>
      <c r="F34" s="11" t="n">
        <f aca="true">1+RAND()*(10-1)</f>
        <v>1.30858412634359</v>
      </c>
      <c r="G34" s="10" t="n">
        <f aca="false">F34*E34</f>
        <v>88.983720591364</v>
      </c>
      <c r="H34" s="1" t="str">
        <f aca="false">IF(F34&lt;3,"ruptutra de Stock","em stock")</f>
        <v>ruptutra de Stock</v>
      </c>
      <c r="I34" s="12" t="n">
        <f aca="false">G34*(1+21%)</f>
        <v>107.67030191555</v>
      </c>
    </row>
    <row r="35" customFormat="false" ht="12.75" hidden="false" customHeight="false" outlineLevel="0" collapsed="false">
      <c r="A35" s="9" t="s">
        <v>61</v>
      </c>
      <c r="B35" s="9" t="s">
        <v>68</v>
      </c>
      <c r="C35" s="9" t="s">
        <v>69</v>
      </c>
      <c r="D35" s="9" t="str">
        <f aca="false">VLOOKUP(B35,'Base de Dados de Perfumes'!$A$1:$C$44,3,1)</f>
        <v>Lancôme</v>
      </c>
      <c r="E35" s="10" t="n">
        <f aca="false">VLOOKUP(B35,'Base de Dados de Perfumes'!$A$1:$E$44,5,1)</f>
        <v>76.35</v>
      </c>
      <c r="F35" s="11" t="n">
        <f aca="true">1+RAND()*(10-1)</f>
        <v>4.15463429344846</v>
      </c>
      <c r="G35" s="10" t="n">
        <f aca="false">F35*E35</f>
        <v>317.20632830479</v>
      </c>
      <c r="H35" s="1" t="str">
        <f aca="false">IF(F35&lt;3,"ruptutra de Stock","em stock")</f>
        <v>em stock</v>
      </c>
      <c r="I35" s="12" t="n">
        <f aca="false">G35*(1+21%)</f>
        <v>383.819657248796</v>
      </c>
    </row>
    <row r="36" customFormat="false" ht="12.75" hidden="false" customHeight="false" outlineLevel="0" collapsed="false">
      <c r="A36" s="9" t="s">
        <v>61</v>
      </c>
      <c r="B36" s="9" t="s">
        <v>30</v>
      </c>
      <c r="C36" s="9" t="s">
        <v>31</v>
      </c>
      <c r="D36" s="9" t="str">
        <f aca="false">VLOOKUP(B36,'Base de Dados de Perfumes'!$A$1:$C$44,3,1)</f>
        <v>Yves Saint Laurent</v>
      </c>
      <c r="E36" s="10" t="n">
        <f aca="false">VLOOKUP(B36,'Base de Dados de Perfumes'!$A$1:$E$44,5,1)</f>
        <v>63.5</v>
      </c>
      <c r="F36" s="11" t="n">
        <f aca="true">1+RAND()*(10-1)</f>
        <v>6.06287472633029</v>
      </c>
      <c r="G36" s="10" t="n">
        <f aca="false">F36*E36</f>
        <v>384.992545121974</v>
      </c>
      <c r="H36" s="1" t="str">
        <f aca="false">IF(F36&lt;3,"ruptutra de Stock","em stock")</f>
        <v>em stock</v>
      </c>
      <c r="I36" s="12" t="n">
        <f aca="false">G36*(1+21%)</f>
        <v>465.840979597588</v>
      </c>
    </row>
    <row r="37" customFormat="false" ht="12.75" hidden="false" customHeight="false" outlineLevel="0" collapsed="false">
      <c r="A37" s="9" t="s">
        <v>61</v>
      </c>
      <c r="B37" s="9" t="s">
        <v>28</v>
      </c>
      <c r="C37" s="9" t="s">
        <v>29</v>
      </c>
      <c r="D37" s="9" t="str">
        <f aca="false">VLOOKUP(B37,'Base de Dados de Perfumes'!$A$1:$C$44,3,1)</f>
        <v>Yves Saint Laurent</v>
      </c>
      <c r="E37" s="10" t="n">
        <f aca="false">VLOOKUP(B37,'Base de Dados de Perfumes'!$A$1:$E$44,5,1)</f>
        <v>63</v>
      </c>
      <c r="F37" s="11" t="n">
        <f aca="true">1+RAND()*(10-1)</f>
        <v>7.3431372497163</v>
      </c>
      <c r="G37" s="10" t="n">
        <f aca="false">F37*E37</f>
        <v>462.617646732127</v>
      </c>
      <c r="H37" s="1" t="str">
        <f aca="false">IF(F37&lt;3,"ruptutra de Stock","em stock")</f>
        <v>em stock</v>
      </c>
      <c r="I37" s="12" t="n">
        <f aca="false">G37*(1+21%)</f>
        <v>559.767352545874</v>
      </c>
    </row>
    <row r="38" customFormat="false" ht="12.75" hidden="false" customHeight="false" outlineLevel="0" collapsed="false">
      <c r="A38" s="9" t="s">
        <v>61</v>
      </c>
      <c r="B38" s="9" t="s">
        <v>70</v>
      </c>
      <c r="C38" s="9" t="s">
        <v>71</v>
      </c>
      <c r="D38" s="9" t="str">
        <f aca="false">VLOOKUP(B38,'Base de Dados de Perfumes'!$A$1:$C$44,3,1)</f>
        <v>Gyvenchy</v>
      </c>
      <c r="E38" s="10" t="n">
        <f aca="false">VLOOKUP(B38,'Base de Dados de Perfumes'!$A$1:$E$44,5,1)</f>
        <v>63.5</v>
      </c>
      <c r="F38" s="11" t="n">
        <f aca="true">1+RAND()*(10-1)</f>
        <v>3.53130715552883</v>
      </c>
      <c r="G38" s="10" t="n">
        <f aca="false">F38*E38</f>
        <v>224.23800437608</v>
      </c>
      <c r="H38" s="1" t="str">
        <f aca="false">IF(F38&lt;3,"ruptutra de Stock","em stock")</f>
        <v>em stock</v>
      </c>
      <c r="I38" s="12" t="n">
        <f aca="false">G38*(1+21%)</f>
        <v>271.327985295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261720</xdr:colOff>
                    <xdr:row>1</xdr:row>
                    <xdr:rowOff>47520</xdr:rowOff>
                  </from>
                  <to>
                    <xdr:col>11</xdr:col>
                    <xdr:colOff>121320</xdr:colOff>
                    <xdr:row>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3" t="s">
        <v>72</v>
      </c>
      <c r="B1" s="14" t="s">
        <v>2</v>
      </c>
      <c r="C1" s="15" t="s">
        <v>3</v>
      </c>
      <c r="D1" s="15" t="s">
        <v>73</v>
      </c>
      <c r="E1" s="15" t="s">
        <v>74</v>
      </c>
      <c r="F1" s="15" t="s">
        <v>7</v>
      </c>
      <c r="G1" s="16"/>
    </row>
    <row r="2" customFormat="false" ht="12.75" hidden="false" customHeight="false" outlineLevel="0" collapsed="false">
      <c r="A2" s="17" t="s">
        <v>16</v>
      </c>
      <c r="B2" s="17" t="s">
        <v>17</v>
      </c>
      <c r="C2" s="18" t="s">
        <v>75</v>
      </c>
      <c r="D2" s="19" t="s">
        <v>76</v>
      </c>
      <c r="E2" s="20" t="n">
        <v>55</v>
      </c>
      <c r="F2" s="17" t="n">
        <v>5</v>
      </c>
    </row>
    <row r="3" customFormat="false" ht="12.75" hidden="false" customHeight="false" outlineLevel="0" collapsed="false">
      <c r="A3" s="17" t="s">
        <v>57</v>
      </c>
      <c r="B3" s="17" t="s">
        <v>58</v>
      </c>
      <c r="C3" s="18" t="s">
        <v>75</v>
      </c>
      <c r="D3" s="19" t="s">
        <v>76</v>
      </c>
      <c r="E3" s="20" t="n">
        <v>65</v>
      </c>
      <c r="F3" s="17" t="n">
        <v>16</v>
      </c>
    </row>
    <row r="4" customFormat="false" ht="12.75" hidden="false" customHeight="false" outlineLevel="0" collapsed="false">
      <c r="A4" s="9" t="s">
        <v>55</v>
      </c>
      <c r="B4" s="17" t="s">
        <v>56</v>
      </c>
      <c r="C4" s="18" t="s">
        <v>75</v>
      </c>
      <c r="D4" s="19" t="s">
        <v>76</v>
      </c>
      <c r="E4" s="20" t="n">
        <v>40</v>
      </c>
      <c r="F4" s="17" t="n">
        <v>2</v>
      </c>
    </row>
    <row r="5" customFormat="false" ht="12.75" hidden="false" customHeight="false" outlineLevel="0" collapsed="false">
      <c r="A5" s="17" t="s">
        <v>77</v>
      </c>
      <c r="B5" s="17" t="s">
        <v>78</v>
      </c>
      <c r="C5" s="18" t="s">
        <v>75</v>
      </c>
      <c r="D5" s="19" t="s">
        <v>76</v>
      </c>
      <c r="E5" s="20" t="n">
        <v>71</v>
      </c>
      <c r="F5" s="17" t="n">
        <v>8</v>
      </c>
    </row>
    <row r="6" customFormat="false" ht="12.75" hidden="false" customHeight="false" outlineLevel="0" collapsed="false">
      <c r="A6" s="17" t="s">
        <v>41</v>
      </c>
      <c r="B6" s="17" t="s">
        <v>42</v>
      </c>
      <c r="C6" s="18" t="s">
        <v>79</v>
      </c>
      <c r="D6" s="19" t="s">
        <v>76</v>
      </c>
      <c r="E6" s="20" t="n">
        <v>76.4</v>
      </c>
      <c r="F6" s="17" t="n">
        <v>21</v>
      </c>
    </row>
    <row r="7" customFormat="false" ht="12.75" hidden="false" customHeight="false" outlineLevel="0" collapsed="false">
      <c r="A7" s="9" t="s">
        <v>59</v>
      </c>
      <c r="B7" s="17" t="s">
        <v>60</v>
      </c>
      <c r="C7" s="18" t="s">
        <v>80</v>
      </c>
      <c r="D7" s="19" t="s">
        <v>76</v>
      </c>
      <c r="E7" s="20" t="n">
        <v>70.5</v>
      </c>
      <c r="F7" s="17" t="n">
        <v>11</v>
      </c>
    </row>
    <row r="8" customFormat="false" ht="12.75" hidden="false" customHeight="false" outlineLevel="0" collapsed="false">
      <c r="A8" s="17" t="s">
        <v>81</v>
      </c>
      <c r="B8" s="17" t="s">
        <v>82</v>
      </c>
      <c r="C8" s="18" t="s">
        <v>83</v>
      </c>
      <c r="D8" s="19" t="s">
        <v>76</v>
      </c>
      <c r="E8" s="20" t="n">
        <v>42.5</v>
      </c>
      <c r="F8" s="17" t="n">
        <v>9</v>
      </c>
    </row>
    <row r="9" customFormat="false" ht="12.75" hidden="false" customHeight="false" outlineLevel="0" collapsed="false">
      <c r="A9" s="17" t="s">
        <v>39</v>
      </c>
      <c r="B9" s="17" t="s">
        <v>40</v>
      </c>
      <c r="C9" s="18" t="s">
        <v>84</v>
      </c>
      <c r="D9" s="19" t="s">
        <v>76</v>
      </c>
      <c r="E9" s="20" t="n">
        <v>58</v>
      </c>
      <c r="F9" s="17" t="n">
        <v>2</v>
      </c>
    </row>
    <row r="10" customFormat="false" ht="12.75" hidden="false" customHeight="false" outlineLevel="0" collapsed="false">
      <c r="A10" s="9" t="s">
        <v>18</v>
      </c>
      <c r="B10" s="17" t="s">
        <v>19</v>
      </c>
      <c r="C10" s="18" t="s">
        <v>85</v>
      </c>
      <c r="D10" s="19" t="s">
        <v>76</v>
      </c>
      <c r="E10" s="20" t="n">
        <v>60</v>
      </c>
      <c r="F10" s="17" t="n">
        <v>2</v>
      </c>
    </row>
    <row r="11" customFormat="false" ht="12.75" hidden="false" customHeight="false" outlineLevel="0" collapsed="false">
      <c r="A11" s="17" t="s">
        <v>10</v>
      </c>
      <c r="B11" s="17" t="s">
        <v>11</v>
      </c>
      <c r="C11" s="18" t="s">
        <v>85</v>
      </c>
      <c r="D11" s="19" t="s">
        <v>76</v>
      </c>
      <c r="E11" s="20" t="n">
        <v>46.9</v>
      </c>
      <c r="F11" s="17" t="n">
        <v>7</v>
      </c>
    </row>
    <row r="12" customFormat="false" ht="12.75" hidden="false" customHeight="false" outlineLevel="0" collapsed="false">
      <c r="A12" s="17" t="s">
        <v>86</v>
      </c>
      <c r="B12" s="17" t="s">
        <v>87</v>
      </c>
      <c r="C12" s="18" t="s">
        <v>85</v>
      </c>
      <c r="D12" s="19" t="s">
        <v>76</v>
      </c>
      <c r="E12" s="20" t="n">
        <v>59.5</v>
      </c>
      <c r="F12" s="17" t="n">
        <v>6</v>
      </c>
    </row>
    <row r="13" customFormat="false" ht="12.75" hidden="false" customHeight="false" outlineLevel="0" collapsed="false">
      <c r="A13" s="9" t="s">
        <v>12</v>
      </c>
      <c r="B13" s="17" t="s">
        <v>13</v>
      </c>
      <c r="C13" s="18" t="s">
        <v>13</v>
      </c>
      <c r="D13" s="19" t="s">
        <v>76</v>
      </c>
      <c r="E13" s="20" t="n">
        <v>52.3</v>
      </c>
      <c r="F13" s="17" t="n">
        <v>18</v>
      </c>
    </row>
    <row r="14" customFormat="false" ht="12.75" hidden="false" customHeight="false" outlineLevel="0" collapsed="false">
      <c r="A14" s="17" t="s">
        <v>51</v>
      </c>
      <c r="B14" s="17" t="s">
        <v>29</v>
      </c>
      <c r="C14" s="18" t="s">
        <v>84</v>
      </c>
      <c r="D14" s="19" t="s">
        <v>76</v>
      </c>
      <c r="E14" s="20" t="n">
        <v>63.5</v>
      </c>
      <c r="F14" s="17" t="n">
        <v>13</v>
      </c>
    </row>
    <row r="15" customFormat="false" ht="12.75" hidden="false" customHeight="false" outlineLevel="0" collapsed="false">
      <c r="A15" s="17" t="s">
        <v>88</v>
      </c>
      <c r="B15" s="17" t="s">
        <v>89</v>
      </c>
      <c r="C15" s="18" t="s">
        <v>90</v>
      </c>
      <c r="D15" s="19" t="s">
        <v>76</v>
      </c>
      <c r="E15" s="20" t="n">
        <v>59.5</v>
      </c>
      <c r="F15" s="17" t="n">
        <v>13</v>
      </c>
    </row>
    <row r="16" customFormat="false" ht="12.75" hidden="false" customHeight="false" outlineLevel="0" collapsed="false">
      <c r="A16" s="9" t="s">
        <v>91</v>
      </c>
      <c r="B16" s="17" t="s">
        <v>92</v>
      </c>
      <c r="C16" s="18" t="s">
        <v>93</v>
      </c>
      <c r="D16" s="19" t="s">
        <v>94</v>
      </c>
      <c r="E16" s="20" t="n">
        <v>56.3</v>
      </c>
      <c r="F16" s="17" t="n">
        <v>15</v>
      </c>
    </row>
    <row r="17" customFormat="false" ht="12.75" hidden="false" customHeight="false" outlineLevel="0" collapsed="false">
      <c r="A17" s="17" t="s">
        <v>95</v>
      </c>
      <c r="B17" s="17" t="s">
        <v>96</v>
      </c>
      <c r="C17" s="18" t="s">
        <v>83</v>
      </c>
      <c r="D17" s="19" t="s">
        <v>94</v>
      </c>
      <c r="E17" s="20" t="n">
        <v>42.5</v>
      </c>
      <c r="F17" s="17" t="n">
        <v>1</v>
      </c>
    </row>
    <row r="18" customFormat="false" ht="12.75" hidden="false" customHeight="false" outlineLevel="0" collapsed="false">
      <c r="A18" s="17" t="s">
        <v>70</v>
      </c>
      <c r="B18" s="17" t="s">
        <v>71</v>
      </c>
      <c r="C18" s="18" t="s">
        <v>97</v>
      </c>
      <c r="D18" s="19" t="s">
        <v>94</v>
      </c>
      <c r="E18" s="20" t="n">
        <v>63.5</v>
      </c>
      <c r="F18" s="17" t="n">
        <v>15</v>
      </c>
    </row>
    <row r="19" customFormat="false" ht="12.75" hidden="false" customHeight="false" outlineLevel="0" collapsed="false">
      <c r="A19" s="9" t="s">
        <v>98</v>
      </c>
      <c r="B19" s="17" t="s">
        <v>71</v>
      </c>
      <c r="C19" s="18" t="s">
        <v>97</v>
      </c>
      <c r="D19" s="19" t="s">
        <v>76</v>
      </c>
      <c r="E19" s="20" t="n">
        <v>57.5</v>
      </c>
      <c r="F19" s="17" t="n">
        <v>10</v>
      </c>
    </row>
    <row r="20" customFormat="false" ht="12.75" hidden="false" customHeight="false" outlineLevel="0" collapsed="false">
      <c r="A20" s="17" t="s">
        <v>52</v>
      </c>
      <c r="B20" s="17" t="s">
        <v>53</v>
      </c>
      <c r="C20" s="18" t="s">
        <v>99</v>
      </c>
      <c r="D20" s="19" t="s">
        <v>94</v>
      </c>
      <c r="E20" s="20" t="n">
        <v>68.5</v>
      </c>
      <c r="F20" s="17" t="n">
        <v>19</v>
      </c>
    </row>
    <row r="21" customFormat="false" ht="12.75" hidden="false" customHeight="false" outlineLevel="0" collapsed="false">
      <c r="A21" s="17" t="s">
        <v>46</v>
      </c>
      <c r="B21" s="17" t="s">
        <v>47</v>
      </c>
      <c r="C21" s="18" t="s">
        <v>100</v>
      </c>
      <c r="D21" s="19" t="s">
        <v>94</v>
      </c>
      <c r="E21" s="20" t="n">
        <v>62.7</v>
      </c>
      <c r="F21" s="17" t="n">
        <v>0</v>
      </c>
    </row>
    <row r="22" customFormat="false" ht="12.75" hidden="false" customHeight="false" outlineLevel="0" collapsed="false">
      <c r="A22" s="9" t="s">
        <v>49</v>
      </c>
      <c r="B22" s="17" t="s">
        <v>50</v>
      </c>
      <c r="C22" s="18" t="s">
        <v>101</v>
      </c>
      <c r="D22" s="19" t="s">
        <v>94</v>
      </c>
      <c r="E22" s="20" t="n">
        <v>79.25</v>
      </c>
      <c r="F22" s="17" t="n">
        <v>17</v>
      </c>
    </row>
    <row r="23" customFormat="false" ht="12.75" hidden="false" customHeight="false" outlineLevel="0" collapsed="false">
      <c r="A23" s="17" t="s">
        <v>26</v>
      </c>
      <c r="B23" s="17" t="s">
        <v>27</v>
      </c>
      <c r="C23" s="18" t="s">
        <v>101</v>
      </c>
      <c r="D23" s="19" t="s">
        <v>94</v>
      </c>
      <c r="E23" s="20" t="n">
        <v>64.9</v>
      </c>
      <c r="F23" s="17" t="n">
        <v>11</v>
      </c>
    </row>
    <row r="24" customFormat="false" ht="12.75" hidden="false" customHeight="false" outlineLevel="0" collapsed="false">
      <c r="A24" s="17" t="s">
        <v>102</v>
      </c>
      <c r="B24" s="17" t="s">
        <v>103</v>
      </c>
      <c r="C24" s="18" t="s">
        <v>104</v>
      </c>
      <c r="D24" s="19" t="s">
        <v>94</v>
      </c>
      <c r="E24" s="20" t="n">
        <v>66</v>
      </c>
      <c r="F24" s="17" t="n">
        <v>18</v>
      </c>
    </row>
    <row r="25" customFormat="false" ht="12.75" hidden="false" customHeight="false" outlineLevel="0" collapsed="false">
      <c r="A25" s="9" t="s">
        <v>105</v>
      </c>
      <c r="B25" s="17" t="s">
        <v>106</v>
      </c>
      <c r="C25" s="18" t="s">
        <v>104</v>
      </c>
      <c r="D25" s="19" t="s">
        <v>94</v>
      </c>
      <c r="E25" s="20" t="n">
        <v>66</v>
      </c>
      <c r="F25" s="17" t="n">
        <v>7</v>
      </c>
    </row>
    <row r="26" customFormat="false" ht="12.75" hidden="false" customHeight="false" outlineLevel="0" collapsed="false">
      <c r="A26" s="17" t="s">
        <v>64</v>
      </c>
      <c r="B26" s="17" t="s">
        <v>65</v>
      </c>
      <c r="C26" s="18" t="s">
        <v>104</v>
      </c>
      <c r="D26" s="19" t="s">
        <v>76</v>
      </c>
      <c r="E26" s="20" t="n">
        <v>58</v>
      </c>
      <c r="F26" s="17" t="n">
        <v>2</v>
      </c>
    </row>
    <row r="27" customFormat="false" ht="12.75" hidden="false" customHeight="false" outlineLevel="0" collapsed="false">
      <c r="A27" s="17" t="s">
        <v>66</v>
      </c>
      <c r="B27" s="17" t="s">
        <v>67</v>
      </c>
      <c r="C27" s="18" t="s">
        <v>104</v>
      </c>
      <c r="D27" s="19" t="s">
        <v>76</v>
      </c>
      <c r="E27" s="20" t="n">
        <v>68</v>
      </c>
      <c r="F27" s="17" t="n">
        <v>21</v>
      </c>
    </row>
    <row r="28" customFormat="false" ht="12.75" hidden="false" customHeight="false" outlineLevel="0" collapsed="false">
      <c r="A28" s="17" t="s">
        <v>68</v>
      </c>
      <c r="B28" s="17" t="s">
        <v>69</v>
      </c>
      <c r="C28" s="17" t="s">
        <v>75</v>
      </c>
      <c r="D28" s="17" t="s">
        <v>76</v>
      </c>
      <c r="E28" s="20" t="n">
        <v>76.35</v>
      </c>
      <c r="F28" s="17" t="n">
        <v>1</v>
      </c>
    </row>
    <row r="29" customFormat="false" ht="12.75" hidden="false" customHeight="false" outlineLevel="0" collapsed="false">
      <c r="A29" s="17" t="s">
        <v>107</v>
      </c>
      <c r="B29" s="17" t="s">
        <v>108</v>
      </c>
      <c r="C29" s="17" t="s">
        <v>38</v>
      </c>
      <c r="D29" s="17" t="s">
        <v>94</v>
      </c>
      <c r="E29" s="20" t="n">
        <v>40</v>
      </c>
      <c r="F29" s="17" t="n">
        <v>6</v>
      </c>
    </row>
    <row r="30" customFormat="false" ht="12.75" hidden="false" customHeight="false" outlineLevel="0" collapsed="false">
      <c r="A30" s="9" t="s">
        <v>37</v>
      </c>
      <c r="B30" s="17" t="s">
        <v>38</v>
      </c>
      <c r="C30" s="17" t="s">
        <v>38</v>
      </c>
      <c r="D30" s="17" t="s">
        <v>94</v>
      </c>
      <c r="E30" s="20" t="n">
        <v>47.5</v>
      </c>
      <c r="F30" s="17" t="n">
        <v>17</v>
      </c>
    </row>
    <row r="31" customFormat="false" ht="12.75" hidden="false" customHeight="false" outlineLevel="0" collapsed="false">
      <c r="A31" s="17" t="s">
        <v>44</v>
      </c>
      <c r="B31" s="17" t="s">
        <v>45</v>
      </c>
      <c r="C31" s="17" t="s">
        <v>109</v>
      </c>
      <c r="D31" s="17" t="s">
        <v>94</v>
      </c>
      <c r="E31" s="20" t="n">
        <v>41.3</v>
      </c>
      <c r="F31" s="17" t="n">
        <v>3</v>
      </c>
    </row>
    <row r="32" customFormat="false" ht="12.75" hidden="false" customHeight="false" outlineLevel="0" collapsed="false">
      <c r="A32" s="17" t="s">
        <v>14</v>
      </c>
      <c r="B32" s="17" t="s">
        <v>15</v>
      </c>
      <c r="C32" s="17" t="s">
        <v>110</v>
      </c>
      <c r="D32" s="17" t="s">
        <v>94</v>
      </c>
      <c r="E32" s="20" t="n">
        <v>71</v>
      </c>
      <c r="F32" s="17" t="n">
        <v>8</v>
      </c>
    </row>
    <row r="33" customFormat="false" ht="12.75" hidden="false" customHeight="false" outlineLevel="0" collapsed="false">
      <c r="A33" s="9" t="s">
        <v>111</v>
      </c>
      <c r="B33" s="17" t="s">
        <v>24</v>
      </c>
      <c r="C33" s="17" t="s">
        <v>112</v>
      </c>
      <c r="D33" s="17" t="s">
        <v>94</v>
      </c>
      <c r="E33" s="20" t="n">
        <v>61</v>
      </c>
      <c r="F33" s="17" t="n">
        <v>11</v>
      </c>
    </row>
    <row r="34" customFormat="false" ht="12.75" hidden="false" customHeight="false" outlineLevel="0" collapsed="false">
      <c r="A34" s="17" t="s">
        <v>23</v>
      </c>
      <c r="B34" s="17" t="s">
        <v>24</v>
      </c>
      <c r="C34" s="17" t="s">
        <v>112</v>
      </c>
      <c r="D34" s="17" t="s">
        <v>76</v>
      </c>
      <c r="E34" s="20" t="n">
        <v>55</v>
      </c>
      <c r="F34" s="17" t="n">
        <v>17</v>
      </c>
    </row>
    <row r="35" customFormat="false" ht="12.75" hidden="false" customHeight="false" outlineLevel="0" collapsed="false">
      <c r="A35" s="17" t="s">
        <v>62</v>
      </c>
      <c r="B35" s="17" t="s">
        <v>63</v>
      </c>
      <c r="C35" s="17" t="s">
        <v>112</v>
      </c>
      <c r="D35" s="17" t="s">
        <v>76</v>
      </c>
      <c r="E35" s="20" t="n">
        <v>75</v>
      </c>
      <c r="F35" s="17" t="n">
        <v>17</v>
      </c>
    </row>
    <row r="36" customFormat="false" ht="12.75" hidden="false" customHeight="false" outlineLevel="0" collapsed="false">
      <c r="A36" s="9" t="s">
        <v>30</v>
      </c>
      <c r="B36" s="17" t="s">
        <v>31</v>
      </c>
      <c r="C36" s="17" t="s">
        <v>84</v>
      </c>
      <c r="D36" s="17" t="s">
        <v>94</v>
      </c>
      <c r="E36" s="20" t="n">
        <v>63.5</v>
      </c>
      <c r="F36" s="17" t="n">
        <v>7</v>
      </c>
    </row>
    <row r="37" customFormat="false" ht="12.75" hidden="false" customHeight="false" outlineLevel="0" collapsed="false">
      <c r="A37" s="17" t="s">
        <v>28</v>
      </c>
      <c r="B37" s="17" t="s">
        <v>29</v>
      </c>
      <c r="C37" s="17" t="s">
        <v>84</v>
      </c>
      <c r="D37" s="17" t="s">
        <v>76</v>
      </c>
      <c r="E37" s="20" t="n">
        <v>63</v>
      </c>
      <c r="F37" s="17" t="n">
        <v>13</v>
      </c>
    </row>
    <row r="38" customFormat="false" ht="12.75" hidden="false" customHeight="false" outlineLevel="0" collapsed="false">
      <c r="A38" s="9" t="s">
        <v>113</v>
      </c>
      <c r="B38" s="17" t="s">
        <v>114</v>
      </c>
      <c r="C38" s="17" t="s">
        <v>114</v>
      </c>
      <c r="D38" s="17" t="s">
        <v>94</v>
      </c>
      <c r="E38" s="20" t="n">
        <v>40.7</v>
      </c>
      <c r="F38" s="17" t="n">
        <v>4</v>
      </c>
    </row>
    <row r="39" customFormat="false" ht="12.75" hidden="false" customHeight="false" outlineLevel="0" collapsed="false">
      <c r="A39" s="17" t="s">
        <v>32</v>
      </c>
      <c r="B39" s="17" t="s">
        <v>33</v>
      </c>
      <c r="C39" s="17" t="s">
        <v>84</v>
      </c>
      <c r="D39" s="17" t="s">
        <v>94</v>
      </c>
      <c r="E39" s="20" t="n">
        <v>58</v>
      </c>
      <c r="F39" s="17" t="n">
        <v>14</v>
      </c>
    </row>
    <row r="40" customFormat="false" ht="12.75" hidden="false" customHeight="false" outlineLevel="0" collapsed="false">
      <c r="A40" s="17" t="s">
        <v>34</v>
      </c>
      <c r="B40" s="17" t="s">
        <v>35</v>
      </c>
      <c r="C40" s="17" t="s">
        <v>79</v>
      </c>
      <c r="D40" s="17" t="s">
        <v>94</v>
      </c>
      <c r="E40" s="20" t="n">
        <v>71</v>
      </c>
      <c r="F40" s="17" t="n">
        <v>16</v>
      </c>
    </row>
    <row r="41" customFormat="false" ht="12.75" hidden="false" customHeight="false" outlineLevel="0" collapsed="false">
      <c r="A41" s="17" t="s">
        <v>21</v>
      </c>
      <c r="B41" s="17" t="s">
        <v>22</v>
      </c>
      <c r="C41" s="17" t="s">
        <v>115</v>
      </c>
      <c r="D41" s="17" t="s">
        <v>94</v>
      </c>
      <c r="E41" s="17" t="n">
        <v>48.2</v>
      </c>
      <c r="F41" s="17" t="n">
        <v>9</v>
      </c>
    </row>
    <row r="42" customFormat="false" ht="12.75" hidden="false" customHeight="false" outlineLevel="0" collapsed="false">
      <c r="A42" s="17" t="s">
        <v>116</v>
      </c>
      <c r="B42" s="17" t="s">
        <v>117</v>
      </c>
      <c r="C42" s="17" t="s">
        <v>115</v>
      </c>
      <c r="D42" s="17" t="s">
        <v>94</v>
      </c>
      <c r="E42" s="17" t="n">
        <v>58.45</v>
      </c>
      <c r="F42" s="17" t="n">
        <v>14</v>
      </c>
    </row>
    <row r="43" customFormat="false" ht="12.75" hidden="false" customHeight="false" outlineLevel="0" collapsed="false">
      <c r="A43" s="17" t="s">
        <v>118</v>
      </c>
      <c r="B43" s="17" t="s">
        <v>119</v>
      </c>
      <c r="C43" s="17" t="s">
        <v>115</v>
      </c>
      <c r="D43" s="17" t="s">
        <v>94</v>
      </c>
      <c r="E43" s="17" t="n">
        <v>48.2</v>
      </c>
      <c r="F43" s="17" t="n">
        <f aca="true">ROUND(1+RAND()*20,0)</f>
        <v>12</v>
      </c>
    </row>
    <row r="44" customFormat="false" ht="12.75" hidden="false" customHeight="false" outlineLevel="0" collapsed="false">
      <c r="A44" s="17" t="s">
        <v>120</v>
      </c>
      <c r="B44" s="17" t="s">
        <v>121</v>
      </c>
      <c r="C44" s="17" t="s">
        <v>115</v>
      </c>
      <c r="D44" s="17" t="s">
        <v>94</v>
      </c>
      <c r="E44" s="17" t="n">
        <v>45.15</v>
      </c>
      <c r="F44" s="17" t="n">
        <f aca="true">ROUND(1+RAND()*20,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4" min="4" style="0" width="12.56"/>
  </cols>
  <sheetData>
    <row r="2" customFormat="false" ht="63.75" hidden="false" customHeight="false" outlineLevel="0" collapsed="false">
      <c r="B2" s="4" t="s">
        <v>3</v>
      </c>
      <c r="C2" s="5" t="s">
        <v>4</v>
      </c>
      <c r="D2" s="5" t="s">
        <v>5</v>
      </c>
      <c r="E2" s="21" t="s">
        <v>122</v>
      </c>
    </row>
    <row r="3" customFormat="false" ht="12.75" hidden="false" customHeight="false" outlineLevel="0" collapsed="false">
      <c r="B3" s="9" t="s">
        <v>85</v>
      </c>
      <c r="C3" s="10" t="n">
        <v>46.9</v>
      </c>
      <c r="D3" s="11" t="n">
        <v>8.78016650797649</v>
      </c>
      <c r="E3" s="22" t="n">
        <f aca="false">VLOOKUP(B3,Compras!$D$1:$F$38,3,1)</f>
        <v>6.64276594590367</v>
      </c>
    </row>
    <row r="4" customFormat="false" ht="12.75" hidden="false" customHeight="false" outlineLevel="0" collapsed="false">
      <c r="B4" s="9" t="s">
        <v>13</v>
      </c>
      <c r="C4" s="10" t="n">
        <v>52.3</v>
      </c>
      <c r="D4" s="11" t="n">
        <v>5.9261820118248</v>
      </c>
      <c r="E4" s="22" t="n">
        <f aca="false">VLOOKUP(B4,Compras!$D$1:$F$38,3,1)</f>
        <v>8.97793594480747</v>
      </c>
    </row>
    <row r="5" customFormat="false" ht="12.75" hidden="false" customHeight="false" outlineLevel="0" collapsed="false">
      <c r="B5" s="9" t="s">
        <v>110</v>
      </c>
      <c r="C5" s="10" t="n">
        <v>71</v>
      </c>
      <c r="D5" s="11" t="n">
        <v>7.93548113137039</v>
      </c>
      <c r="E5" s="22" t="n">
        <f aca="false">VLOOKUP(B5,Compras!$D$1:$F$38,3,1)</f>
        <v>6.64276594590367</v>
      </c>
    </row>
    <row r="6" customFormat="false" ht="12.75" hidden="false" customHeight="false" outlineLevel="0" collapsed="false">
      <c r="B6" s="9" t="s">
        <v>75</v>
      </c>
      <c r="C6" s="10" t="n">
        <v>55</v>
      </c>
      <c r="D6" s="11" t="n">
        <v>4.26213418863416</v>
      </c>
      <c r="E6" s="22" t="n">
        <f aca="false">VLOOKUP(B6,Compras!$D$1:$F$38,3,1)</f>
        <v>8.27991829599529</v>
      </c>
    </row>
    <row r="7" customFormat="false" ht="12.75" hidden="false" customHeight="false" outlineLevel="0" collapsed="false">
      <c r="B7" s="9" t="s">
        <v>85</v>
      </c>
      <c r="C7" s="10" t="n">
        <v>60</v>
      </c>
      <c r="D7" s="11" t="n">
        <v>9.32180957611963</v>
      </c>
      <c r="E7" s="22" t="n">
        <f aca="false">VLOOKUP(B7,Compras!$D$1:$F$38,3,1)</f>
        <v>6.64276594590367</v>
      </c>
    </row>
    <row r="8" customFormat="false" ht="12.75" hidden="false" customHeight="false" outlineLevel="0" collapsed="false">
      <c r="B8" s="9" t="s">
        <v>115</v>
      </c>
      <c r="C8" s="10" t="n">
        <v>48.2</v>
      </c>
      <c r="D8" s="11" t="n">
        <v>2.39379007091254</v>
      </c>
      <c r="E8" s="22" t="n">
        <f aca="false">VLOOKUP(B8,Compras!$D$1:$F$38,3,1)</f>
        <v>4.28531099251069</v>
      </c>
    </row>
    <row r="9" customFormat="false" ht="12.75" hidden="false" customHeight="false" outlineLevel="0" collapsed="false">
      <c r="B9" s="9" t="s">
        <v>112</v>
      </c>
      <c r="C9" s="10" t="n">
        <v>55</v>
      </c>
      <c r="D9" s="11" t="n">
        <v>2.31422943203715</v>
      </c>
      <c r="E9" s="22" t="n">
        <f aca="false">VLOOKUP(B9,Compras!$D$1:$F$38,3,1)</f>
        <v>4.28531099251069</v>
      </c>
    </row>
    <row r="10" customFormat="false" ht="12.75" hidden="false" customHeight="false" outlineLevel="0" collapsed="false">
      <c r="B10" s="9" t="s">
        <v>85</v>
      </c>
      <c r="C10" s="10" t="n">
        <v>46.9</v>
      </c>
      <c r="D10" s="11" t="n">
        <v>3.94919503688867</v>
      </c>
      <c r="E10" s="22" t="n">
        <f aca="false">VLOOKUP(B10,Compras!$D$1:$F$38,3,1)</f>
        <v>6.64276594590367</v>
      </c>
    </row>
    <row r="11" customFormat="false" ht="12.75" hidden="false" customHeight="false" outlineLevel="0" collapsed="false">
      <c r="B11" s="9" t="s">
        <v>101</v>
      </c>
      <c r="C11" s="10" t="n">
        <v>64.9</v>
      </c>
      <c r="D11" s="11" t="n">
        <v>4.94640028359227</v>
      </c>
      <c r="E11" s="22" t="n">
        <f aca="false">VLOOKUP(B11,Compras!$D$1:$F$38,3,1)</f>
        <v>5.57698540175037</v>
      </c>
    </row>
    <row r="12" customFormat="false" ht="12.75" hidden="false" customHeight="false" outlineLevel="0" collapsed="false">
      <c r="B12" s="9" t="s">
        <v>84</v>
      </c>
      <c r="C12" s="10" t="n">
        <v>63</v>
      </c>
      <c r="D12" s="11" t="n">
        <v>6.49912815968386</v>
      </c>
      <c r="E12" s="22" t="n">
        <f aca="false">VLOOKUP(B12,Compras!$D$1:$F$38,3,1)</f>
        <v>7.75752558835205</v>
      </c>
    </row>
    <row r="13" customFormat="false" ht="12.75" hidden="false" customHeight="false" outlineLevel="0" collapsed="false">
      <c r="B13" s="9" t="s">
        <v>84</v>
      </c>
      <c r="C13" s="10" t="n">
        <v>63.5</v>
      </c>
      <c r="D13" s="11" t="n">
        <v>9.83959925522107</v>
      </c>
      <c r="E13" s="22" t="n">
        <f aca="false">VLOOKUP(B13,Compras!$D$1:$F$38,3,1)</f>
        <v>7.75752558835205</v>
      </c>
    </row>
    <row r="14" customFormat="false" ht="12.75" hidden="false" customHeight="false" outlineLevel="0" collapsed="false">
      <c r="B14" s="9" t="s">
        <v>84</v>
      </c>
      <c r="C14" s="10" t="n">
        <v>58</v>
      </c>
      <c r="D14" s="11" t="n">
        <v>2.60622852612668</v>
      </c>
      <c r="E14" s="22" t="n">
        <f aca="false">VLOOKUP(B14,Compras!$D$1:$F$38,3,1)</f>
        <v>7.75752558835205</v>
      </c>
    </row>
    <row r="15" customFormat="false" ht="12.75" hidden="false" customHeight="false" outlineLevel="0" collapsed="false">
      <c r="B15" s="9" t="s">
        <v>115</v>
      </c>
      <c r="C15" s="10" t="n">
        <v>48.2</v>
      </c>
      <c r="D15" s="11" t="n">
        <v>9.672298090122</v>
      </c>
      <c r="E15" s="22" t="n">
        <f aca="false">VLOOKUP(B15,Compras!$D$1:$F$38,3,1)</f>
        <v>4.28531099251069</v>
      </c>
    </row>
    <row r="16" customFormat="false" ht="12.75" hidden="false" customHeight="false" outlineLevel="0" collapsed="false">
      <c r="B16" s="9" t="s">
        <v>79</v>
      </c>
      <c r="C16" s="10" t="n">
        <v>71</v>
      </c>
      <c r="D16" s="11" t="n">
        <v>6.54148608813945</v>
      </c>
      <c r="E16" s="22" t="n">
        <f aca="false">VLOOKUP(B16,Compras!$D$1:$F$38,3,1)</f>
        <v>6.64276594590367</v>
      </c>
    </row>
    <row r="17" customFormat="false" ht="12.75" hidden="false" customHeight="false" outlineLevel="0" collapsed="false">
      <c r="B17" s="9" t="s">
        <v>38</v>
      </c>
      <c r="C17" s="10" t="n">
        <v>47.5</v>
      </c>
      <c r="D17" s="11" t="n">
        <v>2.83681461756773</v>
      </c>
      <c r="E17" s="22" t="n">
        <f aca="false">VLOOKUP(B17,Compras!$D$1:$F$38,3,1)</f>
        <v>6.64276594590367</v>
      </c>
    </row>
    <row r="18" customFormat="false" ht="12.75" hidden="false" customHeight="false" outlineLevel="0" collapsed="false">
      <c r="B18" s="9" t="s">
        <v>84</v>
      </c>
      <c r="C18" s="10" t="n">
        <v>63.5</v>
      </c>
      <c r="D18" s="11" t="n">
        <v>6.2583021326481</v>
      </c>
      <c r="E18" s="22" t="n">
        <f aca="false">VLOOKUP(B18,Compras!$D$1:$F$38,3,1)</f>
        <v>7.75752558835205</v>
      </c>
    </row>
    <row r="19" customFormat="false" ht="12.75" hidden="false" customHeight="false" outlineLevel="0" collapsed="false">
      <c r="B19" s="9" t="s">
        <v>84</v>
      </c>
      <c r="C19" s="10" t="n">
        <v>58</v>
      </c>
      <c r="D19" s="11" t="n">
        <v>2.68718773702806</v>
      </c>
      <c r="E19" s="22" t="n">
        <f aca="false">VLOOKUP(B19,Compras!$D$1:$F$38,3,1)</f>
        <v>7.75752558835205</v>
      </c>
    </row>
    <row r="20" customFormat="false" ht="12.75" hidden="false" customHeight="false" outlineLevel="0" collapsed="false">
      <c r="B20" s="9" t="s">
        <v>112</v>
      </c>
      <c r="C20" s="10" t="n">
        <v>55</v>
      </c>
      <c r="D20" s="11" t="n">
        <v>3.77270835261779</v>
      </c>
      <c r="E20" s="22" t="n">
        <f aca="false">VLOOKUP(B20,Compras!$D$1:$F$38,3,1)</f>
        <v>4.28531099251069</v>
      </c>
    </row>
    <row r="21" customFormat="false" ht="12.75" hidden="false" customHeight="false" outlineLevel="0" collapsed="false">
      <c r="B21" s="9" t="s">
        <v>79</v>
      </c>
      <c r="C21" s="10" t="n">
        <v>76.4</v>
      </c>
      <c r="D21" s="11" t="n">
        <v>8.67067405935948</v>
      </c>
      <c r="E21" s="22" t="n">
        <f aca="false">VLOOKUP(B21,Compras!$D$1:$F$38,3,1)</f>
        <v>6.64276594590367</v>
      </c>
    </row>
    <row r="22" customFormat="false" ht="12.75" hidden="false" customHeight="false" outlineLevel="0" collapsed="false">
      <c r="B22" s="9" t="s">
        <v>75</v>
      </c>
      <c r="C22" s="10" t="n">
        <v>55</v>
      </c>
      <c r="D22" s="11" t="n">
        <v>6.59187996950096</v>
      </c>
      <c r="E22" s="22" t="n">
        <f aca="false">VLOOKUP(B22,Compras!$D$1:$F$38,3,1)</f>
        <v>8.27991829599529</v>
      </c>
    </row>
    <row r="23" customFormat="false" ht="12.75" hidden="false" customHeight="false" outlineLevel="0" collapsed="false">
      <c r="B23" s="9" t="s">
        <v>109</v>
      </c>
      <c r="C23" s="10" t="n">
        <v>41.3</v>
      </c>
      <c r="D23" s="11" t="n">
        <v>2.75512346888456</v>
      </c>
      <c r="E23" s="22" t="n">
        <f aca="false">VLOOKUP(B23,Compras!$D$1:$F$38,3,1)</f>
        <v>5.57698540175037</v>
      </c>
    </row>
    <row r="24" customFormat="false" ht="12.75" hidden="false" customHeight="false" outlineLevel="0" collapsed="false">
      <c r="B24" s="9" t="s">
        <v>100</v>
      </c>
      <c r="C24" s="10" t="n">
        <v>62.7</v>
      </c>
      <c r="D24" s="11" t="n">
        <v>4.96953091525341</v>
      </c>
      <c r="E24" s="22" t="e">
        <f aca="false">VLOOKUP(B24,Compras!$D$1:$F$38,3,1)</f>
        <v>#N/A</v>
      </c>
    </row>
    <row r="25" customFormat="false" ht="12.75" hidden="false" customHeight="false" outlineLevel="0" collapsed="false">
      <c r="B25" s="9" t="s">
        <v>101</v>
      </c>
      <c r="C25" s="10" t="n">
        <v>79.25</v>
      </c>
      <c r="D25" s="11" t="n">
        <v>8.66506170373042</v>
      </c>
      <c r="E25" s="22" t="n">
        <f aca="false">VLOOKUP(B25,Compras!$D$1:$F$38,3,1)</f>
        <v>5.57698540175037</v>
      </c>
    </row>
    <row r="26" customFormat="false" ht="12.75" hidden="false" customHeight="false" outlineLevel="0" collapsed="false">
      <c r="B26" s="9" t="s">
        <v>84</v>
      </c>
      <c r="C26" s="10" t="n">
        <v>63.5</v>
      </c>
      <c r="D26" s="11" t="n">
        <v>5.47293533645761</v>
      </c>
      <c r="E26" s="22" t="n">
        <f aca="false">VLOOKUP(B26,Compras!$D$1:$F$38,3,1)</f>
        <v>7.75752558835205</v>
      </c>
    </row>
    <row r="27" customFormat="false" ht="12.75" hidden="false" customHeight="false" outlineLevel="0" collapsed="false">
      <c r="B27" s="9" t="s">
        <v>13</v>
      </c>
      <c r="C27" s="10" t="n">
        <v>52.3</v>
      </c>
      <c r="D27" s="11" t="n">
        <v>2.59988235015172</v>
      </c>
      <c r="E27" s="22" t="n">
        <f aca="false">VLOOKUP(B27,Compras!$D$1:$F$38,3,1)</f>
        <v>8.97793594480747</v>
      </c>
    </row>
    <row r="28" customFormat="false" ht="12.75" hidden="false" customHeight="false" outlineLevel="0" collapsed="false">
      <c r="B28" s="9" t="s">
        <v>99</v>
      </c>
      <c r="C28" s="10" t="n">
        <v>68.5</v>
      </c>
      <c r="D28" s="11" t="n">
        <v>1.34650384006917</v>
      </c>
      <c r="E28" s="22" t="n">
        <f aca="false">VLOOKUP(B28,Compras!$D$1:$F$38,3,1)</f>
        <v>6.64276594590367</v>
      </c>
    </row>
    <row r="29" customFormat="false" ht="12.75" hidden="false" customHeight="false" outlineLevel="0" collapsed="false">
      <c r="B29" s="9" t="s">
        <v>75</v>
      </c>
      <c r="C29" s="10" t="n">
        <v>40</v>
      </c>
      <c r="D29" s="11" t="n">
        <v>3.91615631930341</v>
      </c>
      <c r="E29" s="22" t="n">
        <f aca="false">VLOOKUP(B29,Compras!$D$1:$F$38,3,1)</f>
        <v>8.27991829599529</v>
      </c>
    </row>
    <row r="30" customFormat="false" ht="12.75" hidden="false" customHeight="false" outlineLevel="0" collapsed="false">
      <c r="B30" s="9" t="s">
        <v>75</v>
      </c>
      <c r="C30" s="10" t="n">
        <v>65</v>
      </c>
      <c r="D30" s="11" t="n">
        <v>4.47315487876633</v>
      </c>
      <c r="E30" s="22" t="n">
        <f aca="false">VLOOKUP(B30,Compras!$D$1:$F$38,3,1)</f>
        <v>8.27991829599529</v>
      </c>
    </row>
    <row r="31" customFormat="false" ht="12.75" hidden="false" customHeight="false" outlineLevel="0" collapsed="false">
      <c r="B31" s="9" t="s">
        <v>80</v>
      </c>
      <c r="C31" s="10" t="n">
        <v>70.5</v>
      </c>
      <c r="D31" s="11" t="n">
        <v>2.75600736409204</v>
      </c>
      <c r="E31" s="22" t="n">
        <f aca="false">VLOOKUP(B31,Compras!$D$1:$F$38,3,1)</f>
        <v>5.57698540175037</v>
      </c>
    </row>
    <row r="32" customFormat="false" ht="12.75" hidden="false" customHeight="false" outlineLevel="0" collapsed="false">
      <c r="B32" s="9" t="s">
        <v>112</v>
      </c>
      <c r="C32" s="10" t="n">
        <v>55</v>
      </c>
      <c r="D32" s="11" t="n">
        <v>4.65026574795702</v>
      </c>
      <c r="E32" s="22" t="n">
        <f aca="false">VLOOKUP(B32,Compras!$D$1:$F$38,3,1)</f>
        <v>4.28531099251069</v>
      </c>
    </row>
    <row r="33" customFormat="false" ht="12.75" hidden="false" customHeight="false" outlineLevel="0" collapsed="false">
      <c r="B33" s="9" t="s">
        <v>112</v>
      </c>
      <c r="C33" s="10" t="n">
        <v>75</v>
      </c>
      <c r="D33" s="11" t="n">
        <v>5.16185368592364</v>
      </c>
      <c r="E33" s="22" t="n">
        <f aca="false">VLOOKUP(B33,Compras!$D$1:$F$38,3,1)</f>
        <v>4.28531099251069</v>
      </c>
    </row>
    <row r="34" customFormat="false" ht="12.75" hidden="false" customHeight="false" outlineLevel="0" collapsed="false">
      <c r="B34" s="9" t="s">
        <v>104</v>
      </c>
      <c r="C34" s="10" t="n">
        <v>58</v>
      </c>
      <c r="D34" s="11" t="n">
        <v>7.46699245606103</v>
      </c>
      <c r="E34" s="22" t="n">
        <f aca="false">VLOOKUP(B34,Compras!$D$1:$F$38,3,1)</f>
        <v>6.64276594590367</v>
      </c>
    </row>
    <row r="35" customFormat="false" ht="12.75" hidden="false" customHeight="false" outlineLevel="0" collapsed="false">
      <c r="B35" s="9" t="s">
        <v>104</v>
      </c>
      <c r="C35" s="10" t="n">
        <v>68</v>
      </c>
      <c r="D35" s="11" t="n">
        <v>2.23485397538559</v>
      </c>
      <c r="E35" s="22" t="n">
        <f aca="false">VLOOKUP(B35,Compras!$D$1:$F$38,3,1)</f>
        <v>6.64276594590367</v>
      </c>
    </row>
    <row r="36" customFormat="false" ht="12.75" hidden="false" customHeight="false" outlineLevel="0" collapsed="false">
      <c r="B36" s="9" t="s">
        <v>75</v>
      </c>
      <c r="C36" s="10" t="n">
        <v>76.35</v>
      </c>
      <c r="D36" s="11" t="n">
        <v>7.40283526182975</v>
      </c>
      <c r="E36" s="22" t="n">
        <f aca="false">VLOOKUP(B36,Compras!$D$1:$F$38,3,1)</f>
        <v>8.27991829599529</v>
      </c>
    </row>
    <row r="37" customFormat="false" ht="12.75" hidden="false" customHeight="false" outlineLevel="0" collapsed="false">
      <c r="B37" s="9" t="s">
        <v>84</v>
      </c>
      <c r="C37" s="10" t="n">
        <v>63.5</v>
      </c>
      <c r="D37" s="11" t="n">
        <v>2.14704942997193</v>
      </c>
      <c r="E37" s="22" t="n">
        <f aca="false">VLOOKUP(B37,Compras!$D$1:$F$38,3,1)</f>
        <v>7.75752558835205</v>
      </c>
    </row>
    <row r="38" customFormat="false" ht="12.75" hidden="false" customHeight="false" outlineLevel="0" collapsed="false">
      <c r="B38" s="9" t="s">
        <v>84</v>
      </c>
      <c r="C38" s="10" t="n">
        <v>63</v>
      </c>
      <c r="D38" s="11" t="n">
        <v>9.07439475434243</v>
      </c>
      <c r="E38" s="22" t="n">
        <f aca="false">VLOOKUP(B38,Compras!$D$1:$F$38,3,1)</f>
        <v>7.75752558835205</v>
      </c>
    </row>
    <row r="39" customFormat="false" ht="12.75" hidden="false" customHeight="false" outlineLevel="0" collapsed="false">
      <c r="B39" s="9" t="s">
        <v>97</v>
      </c>
      <c r="C39" s="10" t="n">
        <v>63.5</v>
      </c>
      <c r="D39" s="11" t="n">
        <v>2.53282539695632</v>
      </c>
      <c r="E39" s="22" t="n">
        <f aca="false">VLOOKUP(B39,Compras!$D$1:$F$38,3,1)</f>
        <v>4.28531099251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4" min="4" style="0" width="15.7"/>
  </cols>
  <sheetData>
    <row r="2" customFormat="false" ht="32.25" hidden="false" customHeight="true" outlineLevel="0" collapsed="false">
      <c r="B2" s="0" t="s">
        <v>123</v>
      </c>
      <c r="C2" s="0" t="s">
        <v>124</v>
      </c>
      <c r="D2" s="0" t="s">
        <v>125</v>
      </c>
      <c r="E2" s="23" t="s">
        <v>126</v>
      </c>
      <c r="F2" s="23"/>
    </row>
    <row r="3" customFormat="false" ht="12.75" hidden="false" customHeight="false" outlineLevel="0" collapsed="false">
      <c r="B3" s="0" t="s">
        <v>61</v>
      </c>
      <c r="C3" s="24" t="n">
        <v>0.06</v>
      </c>
      <c r="D3" s="25" t="n">
        <v>467.35</v>
      </c>
      <c r="E3" s="26" t="n">
        <f aca="false">IPMT(C3,12,12,D3)</f>
        <v>-3.15532752911619</v>
      </c>
      <c r="F3" s="26"/>
    </row>
  </sheetData>
  <mergeCells count="2">
    <mergeCell ref="E2:F2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07:27Z</dcterms:modified>
  <cp:revision>0</cp:revision>
  <dc:subject/>
  <dc:title/>
</cp:coreProperties>
</file>